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31822"/>
        <c:axId val="57946998"/>
      </c:lineChart>
      <c:catAx>
        <c:axId val="26031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46998"/>
        <c:crossesAt val="0"/>
        <c:auto val="1"/>
        <c:lblAlgn val="ctr"/>
        <c:lblOffset val="100"/>
        <c:noMultiLvlLbl val="0"/>
      </c:catAx>
      <c:valAx>
        <c:axId val="57946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318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52802"/>
        <c:axId val="12295861"/>
      </c:lineChart>
      <c:catAx>
        <c:axId val="54952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95861"/>
        <c:crossesAt val="0"/>
        <c:auto val="1"/>
        <c:lblAlgn val="ctr"/>
        <c:lblOffset val="100"/>
        <c:noMultiLvlLbl val="0"/>
      </c:catAx>
      <c:valAx>
        <c:axId val="122958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528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25159"/>
        <c:axId val="81756210"/>
      </c:lineChart>
      <c:catAx>
        <c:axId val="54125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56210"/>
        <c:crossesAt val="0"/>
        <c:auto val="1"/>
        <c:lblAlgn val="ctr"/>
        <c:lblOffset val="100"/>
        <c:noMultiLvlLbl val="0"/>
      </c:catAx>
      <c:valAx>
        <c:axId val="817562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251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83171"/>
        <c:axId val="67379591"/>
      </c:lineChart>
      <c:catAx>
        <c:axId val="13183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79591"/>
        <c:crossesAt val="0"/>
        <c:auto val="1"/>
        <c:lblAlgn val="ctr"/>
        <c:lblOffset val="100"/>
        <c:noMultiLvlLbl val="0"/>
      </c:catAx>
      <c:valAx>
        <c:axId val="67379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831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